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587716"/>
        <c:axId val="51843522"/>
      </c:scatterChart>
      <c:valAx>
        <c:axId val="46587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43522"/>
        <c:crossesAt val="0"/>
        <c:crossBetween val="midCat"/>
      </c:valAx>
      <c:valAx>
        <c:axId val="51843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87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