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97491"/>
        <c:axId val="56457331"/>
      </c:scatterChart>
      <c:valAx>
        <c:axId val="50497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331"/>
        <c:crossesAt val="0"/>
        <c:crossBetween val="midCat"/>
      </c:valAx>
      <c:valAx>
        <c:axId val="5645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0429"/>
        <c:axId val="38192751"/>
      </c:scatterChart>
      <c:valAx>
        <c:axId val="51810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751"/>
        <c:crossesAt val="0"/>
        <c:crossBetween val="midCat"/>
      </c:valAx>
      <c:valAx>
        <c:axId val="3819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1809"/>
        <c:axId val="26824907"/>
      </c:scatterChart>
      <c:valAx>
        <c:axId val="845118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907"/>
        <c:crossesAt val="0"/>
        <c:crossBetween val="midCat"/>
      </c:valAx>
      <c:valAx>
        <c:axId val="2682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1858"/>
        <c:axId val="97390764"/>
      </c:scatterChart>
      <c:valAx>
        <c:axId val="69381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64"/>
        <c:crossesAt val="0"/>
        <c:crossBetween val="midCat"/>
      </c:valAx>
      <c:valAx>
        <c:axId val="9739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6770"/>
        <c:axId val="14572887"/>
      </c:scatterChart>
      <c:valAx>
        <c:axId val="18726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87"/>
        <c:crossesAt val="0"/>
        <c:crossBetween val="midCat"/>
      </c:valAx>
      <c:valAx>
        <c:axId val="1457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6294"/>
        <c:axId val="98859181"/>
      </c:scatterChart>
      <c:valAx>
        <c:axId val="25936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181"/>
        <c:crossesAt val="0"/>
        <c:crossBetween val="midCat"/>
      </c:valAx>
      <c:valAx>
        <c:axId val="9885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4673"/>
        <c:axId val="88368517"/>
      </c:scatterChart>
      <c:valAx>
        <c:axId val="35674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17"/>
        <c:crossesAt val="0"/>
        <c:crossBetween val="midCat"/>
      </c:valAx>
      <c:valAx>
        <c:axId val="8836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9237"/>
        <c:axId val="57625157"/>
      </c:scatterChart>
      <c:valAx>
        <c:axId val="37629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57"/>
        <c:crossesAt val="0"/>
        <c:crossBetween val="midCat"/>
      </c:valAx>
      <c:valAx>
        <c:axId val="5762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9359"/>
        <c:axId val="6859721"/>
      </c:scatterChart>
      <c:valAx>
        <c:axId val="53439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1"/>
        <c:crossesAt val="0"/>
        <c:crossBetween val="midCat"/>
      </c:valAx>
      <c:valAx>
        <c:axId val="685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9543"/>
        <c:axId val="2942648"/>
      </c:scatterChart>
      <c:valAx>
        <c:axId val="86579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48"/>
        <c:crossesAt val="0"/>
        <c:crossBetween val="midCat"/>
      </c:valAx>
      <c:valAx>
        <c:axId val="294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6635"/>
        <c:axId val="76775801"/>
      </c:scatterChart>
      <c:valAx>
        <c:axId val="29146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01"/>
        <c:crossesAt val="0"/>
        <c:crossBetween val="midCat"/>
      </c:valAx>
      <c:valAx>
        <c:axId val="7677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37897"/>
        <c:axId val="57415545"/>
      </c:scatterChart>
      <c:valAx>
        <c:axId val="25137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545"/>
        <c:crossesAt val="0"/>
        <c:crossBetween val="midCat"/>
      </c:valAx>
      <c:valAx>
        <c:axId val="5741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