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380523"/>
        <c:axId val="89912249"/>
      </c:scatterChart>
      <c:valAx>
        <c:axId val="773805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249"/>
        <c:crossesAt val="0"/>
        <c:crossBetween val="midCat"/>
      </c:valAx>
      <c:valAx>
        <c:axId val="8991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103"/>
        <c:axId val="26944744"/>
      </c:scatterChart>
      <c:valAx>
        <c:axId val="65521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744"/>
        <c:crossesAt val="0"/>
        <c:crossBetween val="midCat"/>
      </c:valAx>
      <c:valAx>
        <c:axId val="2694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4315"/>
        <c:axId val="93169917"/>
      </c:scatterChart>
      <c:valAx>
        <c:axId val="568543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917"/>
        <c:crossesAt val="0"/>
        <c:crossBetween val="midCat"/>
      </c:valAx>
      <c:valAx>
        <c:axId val="93169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66228"/>
        <c:axId val="5094782"/>
      </c:scatterChart>
      <c:valAx>
        <c:axId val="915662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82"/>
        <c:crossesAt val="0"/>
        <c:crossBetween val="midCat"/>
      </c:valAx>
      <c:valAx>
        <c:axId val="5094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74791"/>
        <c:axId val="80354084"/>
      </c:scatterChart>
      <c:valAx>
        <c:axId val="351747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84"/>
        <c:crossesAt val="0"/>
        <c:crossBetween val="midCat"/>
      </c:valAx>
      <c:valAx>
        <c:axId val="80354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8480"/>
        <c:axId val="8339651"/>
      </c:scatterChart>
      <c:valAx>
        <c:axId val="372884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51"/>
        <c:crossesAt val="0"/>
        <c:crossBetween val="midCat"/>
      </c:valAx>
      <c:valAx>
        <c:axId val="833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49623"/>
        <c:axId val="7131265"/>
      </c:scatterChart>
      <c:valAx>
        <c:axId val="28149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65"/>
        <c:crossesAt val="0"/>
        <c:crossBetween val="midCat"/>
      </c:valAx>
      <c:valAx>
        <c:axId val="7131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07064"/>
        <c:axId val="2621543"/>
      </c:scatterChart>
      <c:valAx>
        <c:axId val="775070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43"/>
        <c:crossesAt val="0"/>
        <c:crossBetween val="midCat"/>
      </c:valAx>
      <c:valAx>
        <c:axId val="262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78322"/>
        <c:axId val="40606836"/>
      </c:scatterChart>
      <c:valAx>
        <c:axId val="16778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836"/>
        <c:crossesAt val="0"/>
        <c:crossBetween val="midCat"/>
      </c:valAx>
      <c:valAx>
        <c:axId val="40606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60373"/>
        <c:axId val="74137535"/>
      </c:scatterChart>
      <c:valAx>
        <c:axId val="823603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535"/>
        <c:crossesAt val="0"/>
        <c:crossBetween val="midCat"/>
      </c:valAx>
      <c:valAx>
        <c:axId val="7413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36763"/>
        <c:axId val="21466281"/>
      </c:scatterChart>
      <c:valAx>
        <c:axId val="118367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281"/>
        <c:crossesAt val="0"/>
        <c:crossBetween val="midCat"/>
      </c:valAx>
      <c:valAx>
        <c:axId val="21466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399331"/>
        <c:axId val="3764535"/>
      </c:scatterChart>
      <c:valAx>
        <c:axId val="153993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35"/>
        <c:crossesAt val="0"/>
        <c:crossBetween val="midCat"/>
      </c:valAx>
      <c:valAx>
        <c:axId val="3764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