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182567"/>
        <c:axId val="82840274"/>
      </c:scatterChart>
      <c:valAx>
        <c:axId val="541825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0274"/>
        <c:crossesAt val="0"/>
        <c:crossBetween val="midCat"/>
      </c:valAx>
      <c:valAx>
        <c:axId val="82840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21776"/>
        <c:axId val="70587697"/>
      </c:scatterChart>
      <c:valAx>
        <c:axId val="527217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697"/>
        <c:crossesAt val="0"/>
        <c:crossBetween val="midCat"/>
      </c:valAx>
      <c:valAx>
        <c:axId val="70587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60372"/>
        <c:axId val="62091211"/>
      </c:scatterChart>
      <c:valAx>
        <c:axId val="543603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211"/>
        <c:crossesAt val="0"/>
        <c:crossBetween val="midCat"/>
      </c:valAx>
      <c:valAx>
        <c:axId val="62091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34794"/>
        <c:axId val="14315143"/>
      </c:scatterChart>
      <c:valAx>
        <c:axId val="116347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143"/>
        <c:crossesAt val="0"/>
        <c:crossBetween val="midCat"/>
      </c:valAx>
      <c:valAx>
        <c:axId val="14315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4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28405"/>
        <c:axId val="80307395"/>
      </c:scatterChart>
      <c:valAx>
        <c:axId val="118284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7395"/>
        <c:crossesAt val="0"/>
        <c:crossBetween val="midCat"/>
      </c:valAx>
      <c:valAx>
        <c:axId val="80307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8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83418"/>
        <c:axId val="2005315"/>
      </c:scatterChart>
      <c:valAx>
        <c:axId val="504834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15"/>
        <c:crossesAt val="0"/>
        <c:crossBetween val="midCat"/>
      </c:valAx>
      <c:valAx>
        <c:axId val="2005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3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89546"/>
        <c:axId val="4248260"/>
      </c:scatterChart>
      <c:valAx>
        <c:axId val="324895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260"/>
        <c:crossesAt val="0"/>
        <c:crossBetween val="midCat"/>
      </c:valAx>
      <c:valAx>
        <c:axId val="4248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9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31029"/>
        <c:axId val="61248675"/>
      </c:scatterChart>
      <c:valAx>
        <c:axId val="785310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8675"/>
        <c:crossesAt val="0"/>
        <c:crossBetween val="midCat"/>
      </c:valAx>
      <c:valAx>
        <c:axId val="61248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90298"/>
        <c:axId val="93660320"/>
      </c:scatterChart>
      <c:valAx>
        <c:axId val="752902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320"/>
        <c:crossesAt val="0"/>
        <c:crossBetween val="midCat"/>
      </c:valAx>
      <c:valAx>
        <c:axId val="93660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0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509"/>
        <c:axId val="35370452"/>
      </c:scatterChart>
      <c:valAx>
        <c:axId val="5775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0452"/>
        <c:crossesAt val="0"/>
        <c:crossBetween val="midCat"/>
      </c:valAx>
      <c:valAx>
        <c:axId val="35370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63635"/>
        <c:axId val="36050389"/>
      </c:scatterChart>
      <c:valAx>
        <c:axId val="524636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389"/>
        <c:crossesAt val="0"/>
        <c:crossBetween val="midCat"/>
      </c:valAx>
      <c:valAx>
        <c:axId val="36050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045841"/>
        <c:axId val="70346222"/>
      </c:scatterChart>
      <c:valAx>
        <c:axId val="270458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6222"/>
        <c:crossesAt val="0"/>
        <c:crossBetween val="midCat"/>
      </c:valAx>
      <c:valAx>
        <c:axId val="70346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