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262216"/>
        <c:axId val="22166960"/>
      </c:scatterChart>
      <c:valAx>
        <c:axId val="642622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6960"/>
        <c:crossesAt val="0"/>
        <c:crossBetween val="midCat"/>
      </c:valAx>
      <c:valAx>
        <c:axId val="22166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18845"/>
        <c:axId val="1145046"/>
      </c:scatterChart>
      <c:valAx>
        <c:axId val="758188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46"/>
        <c:crossesAt val="0"/>
        <c:crossBetween val="midCat"/>
      </c:valAx>
      <c:valAx>
        <c:axId val="1145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8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30707"/>
        <c:axId val="96186234"/>
      </c:scatterChart>
      <c:valAx>
        <c:axId val="101307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6234"/>
        <c:crossesAt val="0"/>
        <c:crossBetween val="midCat"/>
      </c:valAx>
      <c:valAx>
        <c:axId val="96186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0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54864"/>
        <c:axId val="60399430"/>
      </c:scatterChart>
      <c:valAx>
        <c:axId val="432548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430"/>
        <c:crossesAt val="0"/>
        <c:crossBetween val="midCat"/>
      </c:valAx>
      <c:valAx>
        <c:axId val="60399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4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54101"/>
        <c:axId val="51833714"/>
      </c:scatterChart>
      <c:valAx>
        <c:axId val="467541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3714"/>
        <c:crossesAt val="0"/>
        <c:crossBetween val="midCat"/>
      </c:valAx>
      <c:valAx>
        <c:axId val="51833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4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30398"/>
        <c:axId val="42402829"/>
      </c:scatterChart>
      <c:valAx>
        <c:axId val="604303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829"/>
        <c:crossesAt val="0"/>
        <c:crossBetween val="midCat"/>
      </c:valAx>
      <c:valAx>
        <c:axId val="42402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0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74852"/>
        <c:axId val="68210491"/>
      </c:scatterChart>
      <c:valAx>
        <c:axId val="875748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0491"/>
        <c:crossesAt val="0"/>
        <c:crossBetween val="midCat"/>
      </c:valAx>
      <c:valAx>
        <c:axId val="68210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5413"/>
        <c:axId val="10712487"/>
      </c:scatterChart>
      <c:valAx>
        <c:axId val="38854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2487"/>
        <c:crossesAt val="0"/>
        <c:crossBetween val="midCat"/>
      </c:valAx>
      <c:valAx>
        <c:axId val="10712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40584"/>
        <c:axId val="66243182"/>
      </c:scatterChart>
      <c:valAx>
        <c:axId val="758405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182"/>
        <c:crossesAt val="0"/>
        <c:crossBetween val="midCat"/>
      </c:valAx>
      <c:valAx>
        <c:axId val="66243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0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49348"/>
        <c:axId val="59752810"/>
      </c:scatterChart>
      <c:valAx>
        <c:axId val="503493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2810"/>
        <c:crossesAt val="0"/>
        <c:crossBetween val="midCat"/>
      </c:valAx>
      <c:valAx>
        <c:axId val="59752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9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46320"/>
        <c:axId val="63006543"/>
      </c:scatterChart>
      <c:valAx>
        <c:axId val="161463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543"/>
        <c:crossesAt val="0"/>
        <c:crossBetween val="midCat"/>
      </c:valAx>
      <c:valAx>
        <c:axId val="63006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6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627568"/>
        <c:axId val="15114542"/>
      </c:scatterChart>
      <c:valAx>
        <c:axId val="276275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4542"/>
        <c:crossesAt val="0"/>
        <c:crossBetween val="midCat"/>
      </c:valAx>
      <c:valAx>
        <c:axId val="15114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